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92802"/>
        <c:axId val="4828175"/>
      </c:lineChart>
      <c:catAx>
        <c:axId val="7759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75"/>
        <c:crossesAt val="0"/>
        <c:auto val="1"/>
        <c:lblAlgn val="ctr"/>
        <c:lblOffset val="100"/>
        <c:noMultiLvlLbl val="0"/>
      </c:catAx>
      <c:valAx>
        <c:axId val="48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8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010882"/>
        <c:axId val="87271214"/>
      </c:lineChart>
      <c:catAx>
        <c:axId val="8701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214"/>
        <c:crossesAt val="0"/>
        <c:auto val="1"/>
        <c:lblAlgn val="ctr"/>
        <c:lblOffset val="100"/>
        <c:noMultiLvlLbl val="0"/>
      </c:catAx>
      <c:valAx>
        <c:axId val="8727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8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728650"/>
        <c:axId val="86533505"/>
      </c:lineChart>
      <c:catAx>
        <c:axId val="4572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505"/>
        <c:crossesAt val="0"/>
        <c:auto val="1"/>
        <c:lblAlgn val="ctr"/>
        <c:lblOffset val="100"/>
        <c:noMultiLvlLbl val="0"/>
      </c:catAx>
      <c:valAx>
        <c:axId val="8653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6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422875"/>
        <c:axId val="1763346"/>
      </c:lineChart>
      <c:catAx>
        <c:axId val="9842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46"/>
        <c:crossesAt val="0"/>
        <c:auto val="1"/>
        <c:lblAlgn val="ctr"/>
        <c:lblOffset val="100"/>
        <c:noMultiLvlLbl val="0"/>
      </c:catAx>
      <c:valAx>
        <c:axId val="176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8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237031"/>
        <c:axId val="96404390"/>
      </c:lineChart>
      <c:catAx>
        <c:axId val="4523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390"/>
        <c:crossesAt val="0"/>
        <c:auto val="1"/>
        <c:lblAlgn val="ctr"/>
        <c:lblOffset val="100"/>
        <c:noMultiLvlLbl val="0"/>
      </c:catAx>
      <c:valAx>
        <c:axId val="9640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0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8440"/>
        <c:axId val="6727842"/>
      </c:lineChart>
      <c:catAx>
        <c:axId val="775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42"/>
        <c:crossesAt val="0"/>
        <c:auto val="1"/>
        <c:lblAlgn val="ctr"/>
        <c:lblOffset val="100"/>
        <c:noMultiLvlLbl val="0"/>
      </c:catAx>
      <c:valAx>
        <c:axId val="672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169050"/>
        <c:axId val="23154001"/>
      </c:lineChart>
      <c:catAx>
        <c:axId val="2316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001"/>
        <c:crossesAt val="0"/>
        <c:auto val="1"/>
        <c:lblAlgn val="ctr"/>
        <c:lblOffset val="100"/>
        <c:noMultiLvlLbl val="0"/>
      </c:catAx>
      <c:valAx>
        <c:axId val="2315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0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959529"/>
        <c:axId val="25457678"/>
      </c:lineChart>
      <c:catAx>
        <c:axId val="1695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678"/>
        <c:crossesAt val="0"/>
        <c:auto val="1"/>
        <c:lblAlgn val="ctr"/>
        <c:lblOffset val="100"/>
        <c:noMultiLvlLbl val="0"/>
      </c:catAx>
      <c:valAx>
        <c:axId val="2545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5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127568"/>
        <c:axId val="46672400"/>
      </c:lineChart>
      <c:catAx>
        <c:axId val="4412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400"/>
        <c:crossesAt val="0"/>
        <c:auto val="1"/>
        <c:lblAlgn val="ctr"/>
        <c:lblOffset val="100"/>
        <c:noMultiLvlLbl val="0"/>
      </c:catAx>
      <c:valAx>
        <c:axId val="466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5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25204"/>
        <c:axId val="80308488"/>
      </c:lineChart>
      <c:catAx>
        <c:axId val="652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08488"/>
        <c:crossesAt val="0"/>
        <c:auto val="1"/>
        <c:lblAlgn val="ctr"/>
        <c:lblOffset val="100"/>
        <c:noMultiLvlLbl val="0"/>
      </c:catAx>
      <c:valAx>
        <c:axId val="8030848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2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159821"/>
        <c:axId val="22753599"/>
      </c:lineChart>
      <c:catAx>
        <c:axId val="6115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599"/>
        <c:crossesAt val="0"/>
        <c:auto val="1"/>
        <c:lblAlgn val="ctr"/>
        <c:lblOffset val="100"/>
        <c:noMultiLvlLbl val="0"/>
      </c:catAx>
      <c:valAx>
        <c:axId val="2275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8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357267"/>
        <c:axId val="47105769"/>
      </c:lineChart>
      <c:catAx>
        <c:axId val="9335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769"/>
        <c:crossesAt val="0"/>
        <c:auto val="1"/>
        <c:lblAlgn val="ctr"/>
        <c:lblOffset val="100"/>
        <c:noMultiLvlLbl val="0"/>
      </c:catAx>
      <c:valAx>
        <c:axId val="471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2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272764"/>
        <c:axId val="38513532"/>
      </c:lineChart>
      <c:catAx>
        <c:axId val="9127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532"/>
        <c:crossesAt val="0"/>
        <c:auto val="1"/>
        <c:lblAlgn val="ctr"/>
        <c:lblOffset val="100"/>
        <c:noMultiLvlLbl val="0"/>
      </c:catAx>
      <c:valAx>
        <c:axId val="3851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7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991422"/>
        <c:axId val="68506276"/>
      </c:lineChart>
      <c:catAx>
        <c:axId val="63991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276"/>
        <c:crossesAt val="0"/>
        <c:auto val="1"/>
        <c:lblAlgn val="ctr"/>
        <c:lblOffset val="100"/>
        <c:noMultiLvlLbl val="0"/>
      </c:catAx>
      <c:valAx>
        <c:axId val="6850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4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389403"/>
        <c:axId val="29946414"/>
      </c:lineChart>
      <c:catAx>
        <c:axId val="3138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414"/>
        <c:crossesAt val="0"/>
        <c:auto val="1"/>
        <c:lblAlgn val="ctr"/>
        <c:lblOffset val="100"/>
        <c:noMultiLvlLbl val="0"/>
      </c:catAx>
      <c:valAx>
        <c:axId val="2994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4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973037"/>
        <c:axId val="41352274"/>
      </c:lineChart>
      <c:catAx>
        <c:axId val="7297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274"/>
        <c:crossesAt val="0"/>
        <c:auto val="1"/>
        <c:lblAlgn val="ctr"/>
        <c:lblOffset val="100"/>
        <c:noMultiLvlLbl val="0"/>
      </c:catAx>
      <c:valAx>
        <c:axId val="4135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0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793043"/>
        <c:axId val="60353340"/>
      </c:lineChart>
      <c:catAx>
        <c:axId val="2479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340"/>
        <c:crossesAt val="0"/>
        <c:auto val="1"/>
        <c:lblAlgn val="ctr"/>
        <c:lblOffset val="100"/>
        <c:noMultiLvlLbl val="0"/>
      </c:catAx>
      <c:valAx>
        <c:axId val="6035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0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424448"/>
        <c:axId val="25334497"/>
      </c:lineChart>
      <c:catAx>
        <c:axId val="5142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497"/>
        <c:crossesAt val="0"/>
        <c:auto val="1"/>
        <c:lblAlgn val="ctr"/>
        <c:lblOffset val="100"/>
        <c:noMultiLvlLbl val="0"/>
      </c:catAx>
      <c:valAx>
        <c:axId val="2533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4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329503"/>
        <c:axId val="22724951"/>
      </c:lineChart>
      <c:catAx>
        <c:axId val="4532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951"/>
        <c:crossesAt val="0"/>
        <c:auto val="1"/>
        <c:lblAlgn val="ctr"/>
        <c:lblOffset val="100"/>
        <c:noMultiLvlLbl val="0"/>
      </c:catAx>
      <c:valAx>
        <c:axId val="2272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5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023295"/>
        <c:axId val="71380177"/>
      </c:lineChart>
      <c:catAx>
        <c:axId val="4002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177"/>
        <c:crossesAt val="0"/>
        <c:auto val="1"/>
        <c:lblAlgn val="ctr"/>
        <c:lblOffset val="100"/>
        <c:noMultiLvlLbl val="0"/>
      </c:catAx>
      <c:valAx>
        <c:axId val="713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2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080452"/>
        <c:axId val="26345956"/>
      </c:lineChart>
      <c:catAx>
        <c:axId val="5108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956"/>
        <c:crossesAt val="0"/>
        <c:auto val="1"/>
        <c:lblAlgn val="ctr"/>
        <c:lblOffset val="100"/>
        <c:noMultiLvlLbl val="0"/>
      </c:catAx>
      <c:valAx>
        <c:axId val="2634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4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717285"/>
        <c:axId val="76971785"/>
      </c:lineChart>
      <c:catAx>
        <c:axId val="9471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785"/>
        <c:crossesAt val="0"/>
        <c:auto val="1"/>
        <c:lblAlgn val="ctr"/>
        <c:lblOffset val="100"/>
        <c:noMultiLvlLbl val="0"/>
      </c:catAx>
      <c:valAx>
        <c:axId val="7697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2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887291"/>
        <c:axId val="73801807"/>
      </c:lineChart>
      <c:catAx>
        <c:axId val="3288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807"/>
        <c:crossesAt val="0"/>
        <c:auto val="1"/>
        <c:lblAlgn val="ctr"/>
        <c:lblOffset val="100"/>
        <c:noMultiLvlLbl val="0"/>
      </c:catAx>
      <c:valAx>
        <c:axId val="7380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2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443902"/>
        <c:axId val="33146930"/>
      </c:lineChart>
      <c:catAx>
        <c:axId val="9644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930"/>
        <c:crossesAt val="0"/>
        <c:auto val="1"/>
        <c:lblAlgn val="ctr"/>
        <c:lblOffset val="100"/>
        <c:noMultiLvlLbl val="0"/>
      </c:catAx>
      <c:valAx>
        <c:axId val="3314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9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208757"/>
        <c:axId val="71961236"/>
      </c:lineChart>
      <c:catAx>
        <c:axId val="2620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236"/>
        <c:crossesAt val="0"/>
        <c:auto val="1"/>
        <c:lblAlgn val="ctr"/>
        <c:lblOffset val="100"/>
        <c:noMultiLvlLbl val="0"/>
      </c:catAx>
      <c:valAx>
        <c:axId val="7196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7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257453"/>
        <c:axId val="45413658"/>
      </c:lineChart>
      <c:catAx>
        <c:axId val="1725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658"/>
        <c:crossesAt val="0"/>
        <c:auto val="1"/>
        <c:lblAlgn val="ctr"/>
        <c:lblOffset val="100"/>
        <c:noMultiLvlLbl val="0"/>
      </c:catAx>
      <c:valAx>
        <c:axId val="4541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4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296215"/>
        <c:axId val="26469062"/>
      </c:lineChart>
      <c:catAx>
        <c:axId val="3329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062"/>
        <c:crossesAt val="0"/>
        <c:auto val="1"/>
        <c:lblAlgn val="ctr"/>
        <c:lblOffset val="100"/>
        <c:noMultiLvlLbl val="0"/>
      </c:catAx>
      <c:valAx>
        <c:axId val="2646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2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241499"/>
        <c:axId val="88731108"/>
      </c:lineChart>
      <c:catAx>
        <c:axId val="3524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108"/>
        <c:crossesAt val="0"/>
        <c:auto val="1"/>
        <c:lblAlgn val="ctr"/>
        <c:lblOffset val="100"/>
        <c:noMultiLvlLbl val="0"/>
      </c:catAx>
      <c:valAx>
        <c:axId val="8873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4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203584"/>
        <c:axId val="94289761"/>
      </c:lineChart>
      <c:catAx>
        <c:axId val="1220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761"/>
        <c:crossesAt val="0"/>
        <c:auto val="1"/>
        <c:lblAlgn val="ctr"/>
        <c:lblOffset val="100"/>
        <c:noMultiLvlLbl val="0"/>
      </c:catAx>
      <c:valAx>
        <c:axId val="9428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5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070121"/>
        <c:axId val="81864064"/>
      </c:lineChart>
      <c:catAx>
        <c:axId val="1307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064"/>
        <c:crossesAt val="0"/>
        <c:auto val="1"/>
        <c:lblAlgn val="ctr"/>
        <c:lblOffset val="100"/>
        <c:noMultiLvlLbl val="0"/>
      </c:catAx>
      <c:valAx>
        <c:axId val="818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1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344779"/>
        <c:axId val="31838062"/>
      </c:lineChart>
      <c:catAx>
        <c:axId val="8234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062"/>
        <c:crossesAt val="0"/>
        <c:auto val="1"/>
        <c:lblAlgn val="ctr"/>
        <c:lblOffset val="100"/>
        <c:noMultiLvlLbl val="0"/>
      </c:catAx>
      <c:valAx>
        <c:axId val="3183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7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457650"/>
        <c:axId val="85589319"/>
      </c:lineChart>
      <c:catAx>
        <c:axId val="1045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319"/>
        <c:crossesAt val="0"/>
        <c:auto val="1"/>
        <c:lblAlgn val="ctr"/>
        <c:lblOffset val="100"/>
        <c:noMultiLvlLbl val="0"/>
      </c:catAx>
      <c:valAx>
        <c:axId val="8558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6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529277"/>
        <c:axId val="9486417"/>
      </c:lineChart>
      <c:catAx>
        <c:axId val="7152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417"/>
        <c:crossesAt val="0"/>
        <c:auto val="1"/>
        <c:lblAlgn val="ctr"/>
        <c:lblOffset val="100"/>
        <c:noMultiLvlLbl val="0"/>
      </c:catAx>
      <c:valAx>
        <c:axId val="9486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803173"/>
        <c:axId val="94038142"/>
      </c:lineChart>
      <c:catAx>
        <c:axId val="9080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142"/>
        <c:crossesAt val="0"/>
        <c:auto val="1"/>
        <c:lblAlgn val="ctr"/>
        <c:lblOffset val="100"/>
        <c:noMultiLvlLbl val="0"/>
      </c:catAx>
      <c:valAx>
        <c:axId val="9403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1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93924"/>
        <c:axId val="32599726"/>
      </c:lineChart>
      <c:catAx>
        <c:axId val="699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726"/>
        <c:crossesAt val="0"/>
        <c:auto val="1"/>
        <c:lblAlgn val="ctr"/>
        <c:lblOffset val="100"/>
        <c:noMultiLvlLbl val="0"/>
      </c:catAx>
      <c:valAx>
        <c:axId val="3259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664424"/>
        <c:axId val="55874291"/>
      </c:lineChart>
      <c:catAx>
        <c:axId val="8066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291"/>
        <c:crossesAt val="0"/>
        <c:auto val="1"/>
        <c:lblAlgn val="ctr"/>
        <c:lblOffset val="100"/>
        <c:noMultiLvlLbl val="0"/>
      </c:catAx>
      <c:valAx>
        <c:axId val="558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4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38576"/>
        <c:axId val="18665071"/>
      </c:lineChart>
      <c:catAx>
        <c:axId val="6083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071"/>
        <c:crossesAt val="0"/>
        <c:auto val="1"/>
        <c:lblAlgn val="ctr"/>
        <c:lblOffset val="100"/>
        <c:noMultiLvlLbl val="0"/>
      </c:catAx>
      <c:valAx>
        <c:axId val="1866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5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116965"/>
        <c:axId val="55996120"/>
      </c:lineChart>
      <c:catAx>
        <c:axId val="3611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120"/>
        <c:crossesAt val="0"/>
        <c:auto val="1"/>
        <c:lblAlgn val="ctr"/>
        <c:lblOffset val="100"/>
        <c:noMultiLvlLbl val="0"/>
      </c:catAx>
      <c:valAx>
        <c:axId val="559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9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